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75537116"/>
        <c:axId val="1332504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9181429"/>
        <c:axId val="35141881"/>
      </c:scatterChart>
      <c:valAx>
        <c:axId val="75537116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25041"/>
        <c:crossesAt val="0"/>
        <c:crossBetween val="midCat"/>
      </c:valAx>
      <c:valAx>
        <c:axId val="1332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37116"/>
        <c:crossesAt val="0"/>
        <c:crossBetween val="midCat"/>
      </c:valAx>
      <c:valAx>
        <c:axId val="8918142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881"/>
        <c:crossBetween val="midCat"/>
      </c:valAx>
      <c:valAx>
        <c:axId val="3514188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918142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58004698"/>
        <c:axId val="9443340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92225226"/>
        <c:axId val="65313463"/>
      </c:scatterChart>
      <c:valAx>
        <c:axId val="58004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3406"/>
        <c:crossesAt val="0"/>
        <c:crossBetween val="midCat"/>
      </c:valAx>
      <c:valAx>
        <c:axId val="9443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8004698"/>
        <c:crossesAt val="0"/>
        <c:crossBetween val="midCat"/>
      </c:valAx>
      <c:valAx>
        <c:axId val="9222522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3463"/>
        <c:crossBetween val="midCat"/>
      </c:valAx>
      <c:valAx>
        <c:axId val="653134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922252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