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04027"/>
        <c:axId val="92644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9746460"/>
        <c:axId val="64524392"/>
      </c:scatterChart>
      <c:valAx>
        <c:axId val="30402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264485"/>
        <c:crossesAt val="0"/>
        <c:crossBetween val="midCat"/>
      </c:valAx>
      <c:valAx>
        <c:axId val="92644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4027"/>
        <c:crossesAt val="0"/>
        <c:crossBetween val="midCat"/>
      </c:valAx>
      <c:valAx>
        <c:axId val="497464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24392"/>
        <c:crossBetween val="midCat"/>
      </c:valAx>
      <c:valAx>
        <c:axId val="6452439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7464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