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1166462"/>
        <c:axId val="449084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5284171"/>
        <c:axId val="61491093"/>
      </c:scatterChart>
      <c:valAx>
        <c:axId val="811664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908465"/>
        <c:crossesAt val="0"/>
        <c:crossBetween val="midCat"/>
      </c:valAx>
      <c:valAx>
        <c:axId val="449084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166462"/>
        <c:crossesAt val="0"/>
        <c:crossBetween val="midCat"/>
      </c:valAx>
      <c:valAx>
        <c:axId val="85284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91093"/>
        <c:crossBetween val="midCat"/>
      </c:valAx>
      <c:valAx>
        <c:axId val="614910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284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