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98026372"/>
        <c:axId val="1663405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6395225"/>
        <c:axId val="59243601"/>
      </c:scatterChart>
      <c:valAx>
        <c:axId val="9802637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4057"/>
        <c:crossesAt val="0"/>
        <c:crossBetween val="midCat"/>
      </c:valAx>
      <c:valAx>
        <c:axId val="16634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6372"/>
        <c:crossesAt val="0"/>
        <c:crossBetween val="midCat"/>
      </c:valAx>
      <c:valAx>
        <c:axId val="7639522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601"/>
        <c:crossBetween val="midCat"/>
      </c:valAx>
      <c:valAx>
        <c:axId val="5924360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63952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418014"/>
        <c:axId val="6690585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6871124"/>
        <c:axId val="39205496"/>
      </c:scatterChart>
      <c:valAx>
        <c:axId val="94180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5853"/>
        <c:crossesAt val="0"/>
        <c:crossBetween val="midCat"/>
      </c:valAx>
      <c:valAx>
        <c:axId val="6690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418014"/>
        <c:crossesAt val="0"/>
        <c:crossBetween val="midCat"/>
      </c:valAx>
      <c:valAx>
        <c:axId val="968711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5496"/>
        <c:crossBetween val="midCat"/>
      </c:valAx>
      <c:valAx>
        <c:axId val="39205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6871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