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0663639"/>
        <c:axId val="756484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4753963"/>
        <c:axId val="54943980"/>
      </c:scatterChart>
      <c:valAx>
        <c:axId val="506636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648412"/>
        <c:crossesAt val="0"/>
        <c:crossBetween val="midCat"/>
      </c:valAx>
      <c:valAx>
        <c:axId val="756484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663639"/>
        <c:crossesAt val="0"/>
        <c:crossBetween val="midCat"/>
      </c:valAx>
      <c:valAx>
        <c:axId val="54753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43980"/>
        <c:crossBetween val="midCat"/>
      </c:valAx>
      <c:valAx>
        <c:axId val="549439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7539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