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8446216"/>
        <c:axId val="5276445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8459555"/>
        <c:axId val="56712939"/>
      </c:scatterChart>
      <c:valAx>
        <c:axId val="7844621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64453"/>
        <c:crossesAt val="0"/>
        <c:crossBetween val="midCat"/>
      </c:valAx>
      <c:valAx>
        <c:axId val="5276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6216"/>
        <c:crossesAt val="0"/>
        <c:crossBetween val="midCat"/>
      </c:valAx>
      <c:valAx>
        <c:axId val="884595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939"/>
        <c:crossBetween val="midCat"/>
      </c:valAx>
      <c:valAx>
        <c:axId val="5671293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84595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6508745"/>
        <c:axId val="459257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4975835"/>
        <c:axId val="62606165"/>
      </c:scatterChart>
      <c:valAx>
        <c:axId val="46508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573"/>
        <c:crossesAt val="0"/>
        <c:crossBetween val="midCat"/>
      </c:valAx>
      <c:valAx>
        <c:axId val="459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508745"/>
        <c:crossesAt val="0"/>
        <c:crossBetween val="midCat"/>
      </c:valAx>
      <c:valAx>
        <c:axId val="5497583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6165"/>
        <c:crossBetween val="midCat"/>
      </c:valAx>
      <c:valAx>
        <c:axId val="626061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975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