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2380334"/>
        <c:axId val="7201624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466765"/>
        <c:axId val="51595513"/>
      </c:scatterChart>
      <c:valAx>
        <c:axId val="8238033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016249"/>
        <c:crossesAt val="0"/>
        <c:crossBetween val="midCat"/>
      </c:valAx>
      <c:valAx>
        <c:axId val="7201624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380334"/>
        <c:crossesAt val="0"/>
        <c:crossBetween val="midCat"/>
      </c:valAx>
      <c:valAx>
        <c:axId val="34667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595513"/>
        <c:crossBetween val="midCat"/>
      </c:valAx>
      <c:valAx>
        <c:axId val="5159551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6676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