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7949655"/>
        <c:axId val="8958016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4384226"/>
        <c:axId val="57539007"/>
      </c:scatterChart>
      <c:valAx>
        <c:axId val="1794965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80160"/>
        <c:crossesAt val="0"/>
        <c:crossBetween val="midCat"/>
      </c:valAx>
      <c:valAx>
        <c:axId val="89580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49655"/>
        <c:crossesAt val="0"/>
        <c:crossBetween val="midCat"/>
      </c:valAx>
      <c:valAx>
        <c:axId val="9438422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007"/>
        <c:crossBetween val="midCat"/>
      </c:valAx>
      <c:valAx>
        <c:axId val="5753900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43842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8541666"/>
        <c:axId val="5182295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65399903"/>
        <c:axId val="57902147"/>
      </c:scatterChart>
      <c:valAx>
        <c:axId val="3854166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2954"/>
        <c:crossesAt val="0"/>
        <c:crossBetween val="midCat"/>
      </c:valAx>
      <c:valAx>
        <c:axId val="5182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8541666"/>
        <c:crossesAt val="0"/>
        <c:crossBetween val="midCat"/>
      </c:valAx>
      <c:valAx>
        <c:axId val="653999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2147"/>
        <c:crossBetween val="midCat"/>
      </c:valAx>
      <c:valAx>
        <c:axId val="57902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53999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