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64115534"/>
        <c:axId val="87076837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52876027"/>
        <c:axId val="84325978"/>
      </c:scatterChart>
      <c:valAx>
        <c:axId val="6411553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7076837"/>
        <c:crossesAt val="0"/>
        <c:crossBetween val="midCat"/>
      </c:valAx>
      <c:valAx>
        <c:axId val="87076837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4115534"/>
        <c:crossesAt val="0"/>
        <c:crossBetween val="midCat"/>
      </c:valAx>
      <c:valAx>
        <c:axId val="5287602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325978"/>
        <c:crossBetween val="midCat"/>
      </c:valAx>
      <c:valAx>
        <c:axId val="84325978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287602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