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7915494"/>
        <c:axId val="3826012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68206034"/>
        <c:axId val="40889297"/>
      </c:scatterChart>
      <c:valAx>
        <c:axId val="1791549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60123"/>
        <c:crossesAt val="0"/>
        <c:crossBetween val="midCat"/>
      </c:valAx>
      <c:valAx>
        <c:axId val="3826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15494"/>
        <c:crossesAt val="0"/>
        <c:crossBetween val="midCat"/>
      </c:valAx>
      <c:valAx>
        <c:axId val="682060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297"/>
        <c:crossBetween val="midCat"/>
      </c:valAx>
      <c:valAx>
        <c:axId val="4088929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82060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8224852"/>
        <c:axId val="2449543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8352081"/>
        <c:axId val="38375960"/>
      </c:scatterChart>
      <c:valAx>
        <c:axId val="3822485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436"/>
        <c:crossesAt val="0"/>
        <c:crossBetween val="midCat"/>
      </c:valAx>
      <c:valAx>
        <c:axId val="2449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224852"/>
        <c:crossesAt val="0"/>
        <c:crossBetween val="midCat"/>
      </c:valAx>
      <c:valAx>
        <c:axId val="483520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5960"/>
        <c:crossBetween val="midCat"/>
      </c:valAx>
      <c:valAx>
        <c:axId val="38375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352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