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6797006"/>
        <c:axId val="223438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4106407"/>
        <c:axId val="72247165"/>
      </c:scatterChart>
      <c:valAx>
        <c:axId val="767970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343897"/>
        <c:crossesAt val="0"/>
        <c:crossBetween val="midCat"/>
      </c:valAx>
      <c:valAx>
        <c:axId val="223438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797006"/>
        <c:crossesAt val="0"/>
        <c:crossBetween val="midCat"/>
      </c:valAx>
      <c:valAx>
        <c:axId val="64106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47165"/>
        <c:crossBetween val="midCat"/>
      </c:valAx>
      <c:valAx>
        <c:axId val="7224716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1064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